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Districtwise ACP (PS) Performance vis-a-vis Target Report for Arunachal Pradesh during the FY 2021-2022 upto 31-12-2021</t>
  </si>
  <si>
    <t xml:space="preserve">(Amount in Rs.Lakhs) </t>
  </si>
  <si>
    <t xml:space="preserve">Sl No.</t>
  </si>
  <si>
    <t xml:space="preserve">District Name</t>
  </si>
  <si>
    <t xml:space="preserve">Agri &amp; Allied Sector</t>
  </si>
  <si>
    <t xml:space="preserve">MSME Priority Sector</t>
  </si>
  <si>
    <t xml:space="preserve">Other Priority Sector</t>
  </si>
  <si>
    <t xml:space="preserve">Total Priority Sector</t>
  </si>
  <si>
    <t xml:space="preserve">Target</t>
  </si>
  <si>
    <t xml:space="preserve">Achieve</t>
  </si>
  <si>
    <t xml:space="preserve">Achieve%</t>
  </si>
  <si>
    <t xml:space="preserve">No.</t>
  </si>
  <si>
    <t xml:space="preserve">Amt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EPARADA</t>
  </si>
  <si>
    <t xml:space="preserve">LOHIT</t>
  </si>
  <si>
    <t xml:space="preserve">LONGDING</t>
  </si>
  <si>
    <t xml:space="preserve">LOWERDIBANGVALLEY</t>
  </si>
  <si>
    <t xml:space="preserve">LOWERSIANG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:V3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19.87"/>
    <col collapsed="false" customWidth="true" hidden="false" outlineLevel="0" max="3" min="3" style="3" width="5.99"/>
    <col collapsed="false" customWidth="true" hidden="false" outlineLevel="0" max="4" min="4" style="4" width="8.55"/>
    <col collapsed="false" customWidth="true" hidden="false" outlineLevel="0" max="5" min="5" style="5" width="5.87"/>
    <col collapsed="false" customWidth="true" hidden="false" outlineLevel="0" max="6" min="6" style="4" width="7.55"/>
    <col collapsed="false" customWidth="true" hidden="false" outlineLevel="0" max="7" min="7" style="4" width="7.76"/>
    <col collapsed="false" customWidth="true" hidden="false" outlineLevel="0" max="8" min="8" style="3" width="5.99"/>
    <col collapsed="false" customWidth="true" hidden="false" outlineLevel="0" max="9" min="9" style="4" width="9.33"/>
    <col collapsed="false" customWidth="true" hidden="false" outlineLevel="0" max="10" min="10" style="5" width="6.1"/>
    <col collapsed="false" customWidth="true" hidden="false" outlineLevel="0" max="11" min="11" style="4" width="8.55"/>
    <col collapsed="false" customWidth="true" hidden="false" outlineLevel="0" max="12" min="12" style="4" width="7.55"/>
    <col collapsed="false" customWidth="true" hidden="false" outlineLevel="0" max="13" min="13" style="3" width="4.99"/>
    <col collapsed="false" customWidth="true" hidden="false" outlineLevel="0" max="14" min="14" style="4" width="9.1"/>
    <col collapsed="false" customWidth="true" hidden="false" outlineLevel="0" max="15" min="15" style="5" width="3.99"/>
    <col collapsed="false" customWidth="true" hidden="false" outlineLevel="0" max="16" min="16" style="4" width="7.55"/>
    <col collapsed="false" customWidth="true" hidden="false" outlineLevel="0" max="17" min="17" style="4" width="7.43"/>
    <col collapsed="false" customWidth="true" hidden="false" outlineLevel="0" max="18" min="18" style="3" width="5.99"/>
    <col collapsed="false" customWidth="true" hidden="false" outlineLevel="0" max="19" min="19" style="4" width="8.55"/>
    <col collapsed="false" customWidth="true" hidden="false" outlineLevel="0" max="20" min="20" style="5" width="5.99"/>
    <col collapsed="false" customWidth="true" hidden="false" outlineLevel="0" max="21" min="21" style="4" width="8.99"/>
    <col collapsed="false" customWidth="true" hidden="false" outlineLevel="0" max="22" min="22" style="4" width="8.21"/>
    <col collapsed="false" customWidth="false" hidden="false" outlineLevel="0" max="257" min="23" style="5" width="8.87"/>
  </cols>
  <sheetData>
    <row r="1" customFormat="false" ht="32.4" hidden="false" customHeight="true" outlineLevel="0" collapsed="false">
      <c r="A1" s="6" t="n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34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3.4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21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/>
      <c r="H4" s="11" t="s">
        <v>5</v>
      </c>
      <c r="I4" s="11"/>
      <c r="J4" s="11"/>
      <c r="K4" s="11"/>
      <c r="L4" s="11"/>
      <c r="M4" s="12" t="s">
        <v>6</v>
      </c>
      <c r="N4" s="12"/>
      <c r="O4" s="12"/>
      <c r="P4" s="12"/>
      <c r="Q4" s="12"/>
      <c r="R4" s="11" t="s">
        <v>7</v>
      </c>
      <c r="S4" s="11"/>
      <c r="T4" s="11"/>
      <c r="U4" s="11"/>
      <c r="V4" s="11"/>
    </row>
    <row r="5" customFormat="false" ht="31.2" hidden="false" customHeight="false" outlineLevel="0" collapsed="false">
      <c r="A5" s="9"/>
      <c r="B5" s="10"/>
      <c r="C5" s="13" t="s">
        <v>8</v>
      </c>
      <c r="D5" s="13"/>
      <c r="E5" s="13" t="s">
        <v>9</v>
      </c>
      <c r="F5" s="13"/>
      <c r="G5" s="14" t="s">
        <v>10</v>
      </c>
      <c r="H5" s="13" t="s">
        <v>8</v>
      </c>
      <c r="I5" s="13"/>
      <c r="J5" s="13" t="s">
        <v>9</v>
      </c>
      <c r="K5" s="13"/>
      <c r="L5" s="14" t="s">
        <v>10</v>
      </c>
      <c r="M5" s="13" t="s">
        <v>8</v>
      </c>
      <c r="N5" s="13"/>
      <c r="O5" s="13" t="s">
        <v>9</v>
      </c>
      <c r="P5" s="13"/>
      <c r="Q5" s="15" t="s">
        <v>10</v>
      </c>
      <c r="R5" s="13" t="s">
        <v>8</v>
      </c>
      <c r="S5" s="13"/>
      <c r="T5" s="13" t="s">
        <v>9</v>
      </c>
      <c r="U5" s="13"/>
      <c r="V5" s="14" t="s">
        <v>10</v>
      </c>
    </row>
    <row r="6" customFormat="false" ht="14.4" hidden="false" customHeight="true" outlineLevel="0" collapsed="false">
      <c r="A6" s="9"/>
      <c r="B6" s="10"/>
      <c r="C6" s="16" t="s">
        <v>11</v>
      </c>
      <c r="D6" s="17" t="s">
        <v>12</v>
      </c>
      <c r="E6" s="17" t="s">
        <v>11</v>
      </c>
      <c r="F6" s="17" t="s">
        <v>12</v>
      </c>
      <c r="G6" s="17" t="s">
        <v>12</v>
      </c>
      <c r="H6" s="16" t="s">
        <v>11</v>
      </c>
      <c r="I6" s="17" t="s">
        <v>12</v>
      </c>
      <c r="J6" s="17" t="s">
        <v>11</v>
      </c>
      <c r="K6" s="17" t="s">
        <v>12</v>
      </c>
      <c r="L6" s="17" t="s">
        <v>12</v>
      </c>
      <c r="M6" s="16" t="s">
        <v>11</v>
      </c>
      <c r="N6" s="17" t="s">
        <v>12</v>
      </c>
      <c r="O6" s="16" t="s">
        <v>11</v>
      </c>
      <c r="P6" s="17" t="s">
        <v>12</v>
      </c>
      <c r="Q6" s="17" t="s">
        <v>12</v>
      </c>
      <c r="R6" s="16" t="s">
        <v>11</v>
      </c>
      <c r="S6" s="17" t="s">
        <v>12</v>
      </c>
      <c r="T6" s="17" t="s">
        <v>11</v>
      </c>
      <c r="U6" s="17" t="s">
        <v>12</v>
      </c>
      <c r="V6" s="17" t="s">
        <v>12</v>
      </c>
    </row>
    <row r="7" customFormat="false" ht="14.4" hidden="false" customHeight="false" outlineLevel="0" collapsed="false">
      <c r="A7" s="18" t="n">
        <v>1</v>
      </c>
      <c r="B7" s="19" t="s">
        <v>13</v>
      </c>
      <c r="C7" s="20" t="n">
        <v>189</v>
      </c>
      <c r="D7" s="21" t="n">
        <v>253.87</v>
      </c>
      <c r="E7" s="18" t="n">
        <v>14</v>
      </c>
      <c r="F7" s="22" t="n">
        <v>7.43</v>
      </c>
      <c r="G7" s="21" t="n">
        <v>2.92669476503722</v>
      </c>
      <c r="H7" s="20" t="n">
        <v>116</v>
      </c>
      <c r="I7" s="21" t="n">
        <v>341.14</v>
      </c>
      <c r="J7" s="18" t="n">
        <v>8</v>
      </c>
      <c r="K7" s="22" t="n">
        <v>30.23</v>
      </c>
      <c r="L7" s="21" t="n">
        <v>8.86</v>
      </c>
      <c r="M7" s="20" t="n">
        <v>56</v>
      </c>
      <c r="N7" s="21" t="n">
        <v>124.83</v>
      </c>
      <c r="O7" s="18" t="n">
        <v>1</v>
      </c>
      <c r="P7" s="22" t="n">
        <v>6.29</v>
      </c>
      <c r="Q7" s="21" t="n">
        <v>5.04</v>
      </c>
      <c r="R7" s="20" t="n">
        <f aca="false">C7+H7+M7</f>
        <v>361</v>
      </c>
      <c r="S7" s="21" t="n">
        <f aca="false">D7+I7+N7</f>
        <v>719.84</v>
      </c>
      <c r="T7" s="23" t="n">
        <f aca="false">E7+J7+O7</f>
        <v>23</v>
      </c>
      <c r="U7" s="21" t="n">
        <f aca="false">F7+K7+P7</f>
        <v>43.95</v>
      </c>
      <c r="V7" s="21" t="n">
        <f aca="false">U7/S7*100</f>
        <v>6.10552344965548</v>
      </c>
    </row>
    <row r="8" customFormat="false" ht="14.4" hidden="false" customHeight="false" outlineLevel="0" collapsed="false">
      <c r="A8" s="18" t="n">
        <v>2</v>
      </c>
      <c r="B8" s="19" t="s">
        <v>14</v>
      </c>
      <c r="C8" s="20" t="n">
        <v>297.8268</v>
      </c>
      <c r="D8" s="21" t="n">
        <v>364.5407</v>
      </c>
      <c r="E8" s="18" t="n">
        <v>84</v>
      </c>
      <c r="F8" s="22" t="n">
        <v>57.24</v>
      </c>
      <c r="G8" s="21" t="n">
        <v>15.7019504269345</v>
      </c>
      <c r="H8" s="20" t="n">
        <v>1184.9428</v>
      </c>
      <c r="I8" s="21" t="n">
        <v>1373.451173</v>
      </c>
      <c r="J8" s="18" t="n">
        <v>81</v>
      </c>
      <c r="K8" s="22" t="n">
        <v>186.12</v>
      </c>
      <c r="L8" s="21" t="n">
        <v>10.6</v>
      </c>
      <c r="M8" s="20" t="n">
        <v>56</v>
      </c>
      <c r="N8" s="21" t="n">
        <v>83.7304</v>
      </c>
      <c r="O8" s="18" t="n">
        <v>6</v>
      </c>
      <c r="P8" s="22" t="n">
        <v>22.89</v>
      </c>
      <c r="Q8" s="21" t="n">
        <v>11.53</v>
      </c>
      <c r="R8" s="20" t="n">
        <f aca="false">C8+H8+M8</f>
        <v>1538.7696</v>
      </c>
      <c r="S8" s="21" t="n">
        <f aca="false">D8+I8+N8</f>
        <v>1821.722273</v>
      </c>
      <c r="T8" s="23" t="n">
        <f aca="false">E8+J8+O8</f>
        <v>171</v>
      </c>
      <c r="U8" s="21" t="n">
        <f aca="false">F8+K8+P8</f>
        <v>266.25</v>
      </c>
      <c r="V8" s="21" t="n">
        <f aca="false">U8/S8*100</f>
        <v>14.6152903736277</v>
      </c>
    </row>
    <row r="9" customFormat="false" ht="14.4" hidden="false" customHeight="false" outlineLevel="0" collapsed="false">
      <c r="A9" s="18" t="n">
        <v>3</v>
      </c>
      <c r="B9" s="19" t="s">
        <v>15</v>
      </c>
      <c r="C9" s="20" t="n">
        <v>166</v>
      </c>
      <c r="D9" s="21" t="n">
        <v>185.64</v>
      </c>
      <c r="E9" s="18" t="n">
        <v>58</v>
      </c>
      <c r="F9" s="22" t="n">
        <v>48.36</v>
      </c>
      <c r="G9" s="21" t="n">
        <v>26.0504201680672</v>
      </c>
      <c r="H9" s="20" t="n">
        <v>170</v>
      </c>
      <c r="I9" s="21" t="n">
        <v>265.66</v>
      </c>
      <c r="J9" s="18" t="n">
        <v>5</v>
      </c>
      <c r="K9" s="22" t="n">
        <v>2.24</v>
      </c>
      <c r="L9" s="21" t="n">
        <v>0.84</v>
      </c>
      <c r="M9" s="20" t="n">
        <v>50</v>
      </c>
      <c r="N9" s="21" t="n">
        <v>93.9</v>
      </c>
      <c r="O9" s="18" t="n">
        <v>1</v>
      </c>
      <c r="P9" s="22" t="n">
        <v>1.57</v>
      </c>
      <c r="Q9" s="21" t="n">
        <v>1.67</v>
      </c>
      <c r="R9" s="20" t="n">
        <f aca="false">C9+H9+M9</f>
        <v>386</v>
      </c>
      <c r="S9" s="21" t="n">
        <f aca="false">D9+I9+N9</f>
        <v>545.2</v>
      </c>
      <c r="T9" s="23" t="n">
        <f aca="false">E9+J9+O9</f>
        <v>64</v>
      </c>
      <c r="U9" s="21" t="n">
        <f aca="false">F9+K9+P9</f>
        <v>52.17</v>
      </c>
      <c r="V9" s="21" t="n">
        <f aca="false">U9/S9*100</f>
        <v>9.56896551724138</v>
      </c>
    </row>
    <row r="10" customFormat="false" ht="14.4" hidden="false" customHeight="false" outlineLevel="0" collapsed="false">
      <c r="A10" s="18" t="n">
        <v>4</v>
      </c>
      <c r="B10" s="19" t="s">
        <v>16</v>
      </c>
      <c r="C10" s="20" t="n">
        <v>92</v>
      </c>
      <c r="D10" s="21" t="n">
        <v>433.7</v>
      </c>
      <c r="E10" s="18" t="n">
        <v>35</v>
      </c>
      <c r="F10" s="22" t="n">
        <v>23.29</v>
      </c>
      <c r="G10" s="21" t="n">
        <v>5.37007147798017</v>
      </c>
      <c r="H10" s="20" t="n">
        <v>420</v>
      </c>
      <c r="I10" s="21" t="n">
        <v>2187.26</v>
      </c>
      <c r="J10" s="18" t="n">
        <v>179</v>
      </c>
      <c r="K10" s="22" t="n">
        <v>181.21</v>
      </c>
      <c r="L10" s="21" t="n">
        <v>8.28</v>
      </c>
      <c r="M10" s="20" t="n">
        <v>28</v>
      </c>
      <c r="N10" s="21" t="n">
        <v>169.76</v>
      </c>
      <c r="O10" s="18" t="n">
        <v>8</v>
      </c>
      <c r="P10" s="22" t="n">
        <v>98.39</v>
      </c>
      <c r="Q10" s="21" t="n">
        <v>57.96</v>
      </c>
      <c r="R10" s="20" t="n">
        <f aca="false">C10+H10+M10</f>
        <v>540</v>
      </c>
      <c r="S10" s="21" t="n">
        <f aca="false">D10+I10+N10</f>
        <v>2790.72</v>
      </c>
      <c r="T10" s="23" t="n">
        <f aca="false">E10+J10+O10</f>
        <v>222</v>
      </c>
      <c r="U10" s="21" t="n">
        <f aca="false">F10+K10+P10</f>
        <v>302.89</v>
      </c>
      <c r="V10" s="21" t="n">
        <f aca="false">U10/S10*100</f>
        <v>10.8534715055613</v>
      </c>
    </row>
    <row r="11" customFormat="false" ht="14.4" hidden="false" customHeight="false" outlineLevel="0" collapsed="false">
      <c r="A11" s="18" t="n">
        <v>5</v>
      </c>
      <c r="B11" s="19" t="s">
        <v>17</v>
      </c>
      <c r="C11" s="20" t="n">
        <v>385</v>
      </c>
      <c r="D11" s="21" t="n">
        <v>374</v>
      </c>
      <c r="E11" s="18" t="n">
        <v>397</v>
      </c>
      <c r="F11" s="22" t="n">
        <v>348.17</v>
      </c>
      <c r="G11" s="21" t="n">
        <v>93.0935828877006</v>
      </c>
      <c r="H11" s="20" t="n">
        <v>1181</v>
      </c>
      <c r="I11" s="21" t="n">
        <v>1440.68</v>
      </c>
      <c r="J11" s="18" t="n">
        <v>582</v>
      </c>
      <c r="K11" s="22" t="n">
        <v>2462.53</v>
      </c>
      <c r="L11" s="21" t="n">
        <v>170.93</v>
      </c>
      <c r="M11" s="20" t="n">
        <v>406</v>
      </c>
      <c r="N11" s="21" t="n">
        <v>312.25</v>
      </c>
      <c r="O11" s="18" t="n">
        <v>25</v>
      </c>
      <c r="P11" s="22" t="n">
        <v>123.57</v>
      </c>
      <c r="Q11" s="21" t="n">
        <v>39.57</v>
      </c>
      <c r="R11" s="20" t="n">
        <f aca="false">C11+H11+M11</f>
        <v>1972</v>
      </c>
      <c r="S11" s="21" t="n">
        <f aca="false">D11+I11+N11</f>
        <v>2126.93</v>
      </c>
      <c r="T11" s="23" t="n">
        <f aca="false">E11+J11+O11</f>
        <v>1004</v>
      </c>
      <c r="U11" s="21" t="n">
        <f aca="false">F11+K11+P11</f>
        <v>2934.27</v>
      </c>
      <c r="V11" s="21" t="n">
        <f aca="false">U11/S11*100</f>
        <v>137.957995796759</v>
      </c>
    </row>
    <row r="12" customFormat="false" ht="14.4" hidden="false" customHeight="false" outlineLevel="0" collapsed="false">
      <c r="A12" s="18" t="n">
        <v>6</v>
      </c>
      <c r="B12" s="19" t="s">
        <v>18</v>
      </c>
      <c r="C12" s="20" t="n">
        <v>38.8</v>
      </c>
      <c r="D12" s="21" t="n">
        <v>70.68</v>
      </c>
      <c r="E12" s="18" t="n">
        <v>1</v>
      </c>
      <c r="F12" s="22" t="n">
        <v>15.27</v>
      </c>
      <c r="G12" s="21" t="n">
        <v>21.6044142614601</v>
      </c>
      <c r="H12" s="20" t="n">
        <v>84</v>
      </c>
      <c r="I12" s="21" t="n">
        <v>180</v>
      </c>
      <c r="J12" s="18" t="n">
        <v>12</v>
      </c>
      <c r="K12" s="22" t="n">
        <v>49.72</v>
      </c>
      <c r="L12" s="21" t="n">
        <v>34.53</v>
      </c>
      <c r="M12" s="20" t="n">
        <v>18</v>
      </c>
      <c r="N12" s="21" t="n">
        <v>41</v>
      </c>
      <c r="O12" s="18" t="n">
        <v>0</v>
      </c>
      <c r="P12" s="22" t="n">
        <v>0</v>
      </c>
      <c r="Q12" s="21" t="n">
        <v>0</v>
      </c>
      <c r="R12" s="20" t="n">
        <f aca="false">C12+H12+M12</f>
        <v>140.8</v>
      </c>
      <c r="S12" s="21" t="n">
        <f aca="false">D12+I12+N12</f>
        <v>291.68</v>
      </c>
      <c r="T12" s="23" t="n">
        <f aca="false">E12+J12+O12</f>
        <v>13</v>
      </c>
      <c r="U12" s="21" t="n">
        <f aca="false">F12+K12+P12</f>
        <v>64.99</v>
      </c>
      <c r="V12" s="21" t="n">
        <f aca="false">U12/S12*100</f>
        <v>22.2812671420735</v>
      </c>
    </row>
    <row r="13" customFormat="false" ht="14.4" hidden="false" customHeight="false" outlineLevel="0" collapsed="false">
      <c r="A13" s="18" t="n">
        <v>7</v>
      </c>
      <c r="B13" s="19" t="s">
        <v>19</v>
      </c>
      <c r="C13" s="20" t="n">
        <v>144.7632</v>
      </c>
      <c r="D13" s="21" t="n">
        <v>196.3883808</v>
      </c>
      <c r="E13" s="18" t="n">
        <v>17</v>
      </c>
      <c r="F13" s="22" t="n">
        <v>17.99</v>
      </c>
      <c r="G13" s="21" t="n">
        <v>9.16041973904802</v>
      </c>
      <c r="H13" s="20" t="n">
        <v>201.1882</v>
      </c>
      <c r="I13" s="21" t="n">
        <v>559.089166</v>
      </c>
      <c r="J13" s="18" t="n">
        <v>54</v>
      </c>
      <c r="K13" s="22" t="n">
        <v>177.67</v>
      </c>
      <c r="L13" s="21" t="n">
        <v>31.78</v>
      </c>
      <c r="M13" s="20" t="n">
        <v>48.2079701120797</v>
      </c>
      <c r="N13" s="21" t="n">
        <v>149.22948</v>
      </c>
      <c r="O13" s="18" t="n">
        <v>1</v>
      </c>
      <c r="P13" s="22" t="n">
        <v>3.95</v>
      </c>
      <c r="Q13" s="21" t="n">
        <v>2.65</v>
      </c>
      <c r="R13" s="20" t="n">
        <f aca="false">C13+H13+M13</f>
        <v>394.15937011208</v>
      </c>
      <c r="S13" s="21" t="n">
        <f aca="false">D13+I13+N13</f>
        <v>904.7070268</v>
      </c>
      <c r="T13" s="23" t="n">
        <f aca="false">E13+J13+O13</f>
        <v>72</v>
      </c>
      <c r="U13" s="21" t="n">
        <f aca="false">F13+K13+P13</f>
        <v>199.61</v>
      </c>
      <c r="V13" s="21" t="n">
        <f aca="false">U13/S13*100</f>
        <v>22.063496147038</v>
      </c>
    </row>
    <row r="14" customFormat="false" ht="14.4" hidden="false" customHeight="false" outlineLevel="0" collapsed="false">
      <c r="A14" s="18" t="n">
        <v>8</v>
      </c>
      <c r="B14" s="19" t="s">
        <v>20</v>
      </c>
      <c r="C14" s="20" t="n">
        <v>209.7085</v>
      </c>
      <c r="D14" s="21" t="n">
        <v>288.59282</v>
      </c>
      <c r="E14" s="18" t="n">
        <v>0</v>
      </c>
      <c r="F14" s="22" t="n">
        <v>0</v>
      </c>
      <c r="G14" s="21" t="n">
        <v>0</v>
      </c>
      <c r="H14" s="20" t="n">
        <v>519.857</v>
      </c>
      <c r="I14" s="21" t="n">
        <v>808.48581</v>
      </c>
      <c r="J14" s="18" t="n">
        <v>33</v>
      </c>
      <c r="K14" s="22" t="n">
        <v>44.71</v>
      </c>
      <c r="L14" s="21" t="n">
        <v>5.53</v>
      </c>
      <c r="M14" s="20" t="n">
        <v>110</v>
      </c>
      <c r="N14" s="21" t="n">
        <v>186.04</v>
      </c>
      <c r="O14" s="18" t="n">
        <v>2</v>
      </c>
      <c r="P14" s="22" t="n">
        <v>21.76</v>
      </c>
      <c r="Q14" s="21" t="n">
        <v>11.7</v>
      </c>
      <c r="R14" s="20" t="n">
        <f aca="false">C14+H14+M14</f>
        <v>839.5655</v>
      </c>
      <c r="S14" s="21" t="n">
        <f aca="false">D14+I14+N14</f>
        <v>1283.11863</v>
      </c>
      <c r="T14" s="23" t="n">
        <f aca="false">E14+J14+O14</f>
        <v>35</v>
      </c>
      <c r="U14" s="21" t="n">
        <f aca="false">F14+K14+P14</f>
        <v>66.47</v>
      </c>
      <c r="V14" s="21" t="n">
        <f aca="false">U14/S14*100</f>
        <v>5.18034719829452</v>
      </c>
    </row>
    <row r="15" customFormat="false" ht="14.4" hidden="false" customHeight="false" outlineLevel="0" collapsed="false">
      <c r="A15" s="18" t="n">
        <v>9</v>
      </c>
      <c r="B15" s="19" t="s">
        <v>21</v>
      </c>
      <c r="C15" s="20" t="n">
        <v>132.061</v>
      </c>
      <c r="D15" s="21" t="n">
        <v>166.74195</v>
      </c>
      <c r="E15" s="18" t="n">
        <v>13</v>
      </c>
      <c r="F15" s="22" t="n">
        <v>18.12</v>
      </c>
      <c r="G15" s="21" t="n">
        <v>10.8670913348441</v>
      </c>
      <c r="H15" s="20" t="n">
        <v>172.965</v>
      </c>
      <c r="I15" s="21" t="n">
        <v>346.1961</v>
      </c>
      <c r="J15" s="18" t="n">
        <v>10</v>
      </c>
      <c r="K15" s="22" t="n">
        <v>52.24</v>
      </c>
      <c r="L15" s="21" t="n">
        <v>15.09</v>
      </c>
      <c r="M15" s="20" t="n">
        <v>34</v>
      </c>
      <c r="N15" s="21" t="n">
        <v>157.23</v>
      </c>
      <c r="O15" s="18" t="n">
        <v>4</v>
      </c>
      <c r="P15" s="22" t="n">
        <v>21.68</v>
      </c>
      <c r="Q15" s="21" t="n">
        <v>13.79</v>
      </c>
      <c r="R15" s="20" t="n">
        <f aca="false">C15+H15+M15</f>
        <v>339.026</v>
      </c>
      <c r="S15" s="21" t="n">
        <f aca="false">D15+I15+N15</f>
        <v>670.16805</v>
      </c>
      <c r="T15" s="23" t="n">
        <f aca="false">E15+J15+O15</f>
        <v>27</v>
      </c>
      <c r="U15" s="21" t="n">
        <f aca="false">F15+K15+P15</f>
        <v>92.04</v>
      </c>
      <c r="V15" s="21" t="n">
        <f aca="false">U15/S15*100</f>
        <v>13.7338686915916</v>
      </c>
    </row>
    <row r="16" customFormat="false" ht="14.4" hidden="false" customHeight="false" outlineLevel="0" collapsed="false">
      <c r="A16" s="18" t="n">
        <v>10</v>
      </c>
      <c r="B16" s="19" t="s">
        <v>22</v>
      </c>
      <c r="C16" s="20" t="n">
        <v>154</v>
      </c>
      <c r="D16" s="21" t="n">
        <v>153.08</v>
      </c>
      <c r="E16" s="18" t="n">
        <v>677</v>
      </c>
      <c r="F16" s="22" t="n">
        <v>429.93</v>
      </c>
      <c r="G16" s="21" t="n">
        <v>280.853148680429</v>
      </c>
      <c r="H16" s="20" t="n">
        <v>284</v>
      </c>
      <c r="I16" s="21" t="n">
        <v>985.28</v>
      </c>
      <c r="J16" s="18" t="n">
        <v>137</v>
      </c>
      <c r="K16" s="22" t="n">
        <v>396.51</v>
      </c>
      <c r="L16" s="21" t="n">
        <v>40.24</v>
      </c>
      <c r="M16" s="20" t="n">
        <v>77</v>
      </c>
      <c r="N16" s="21" t="n">
        <v>132.91</v>
      </c>
      <c r="O16" s="18" t="n">
        <v>15</v>
      </c>
      <c r="P16" s="22" t="n">
        <v>66.16</v>
      </c>
      <c r="Q16" s="21" t="n">
        <v>49.78</v>
      </c>
      <c r="R16" s="20" t="n">
        <f aca="false">C16+H16+M16</f>
        <v>515</v>
      </c>
      <c r="S16" s="21" t="n">
        <f aca="false">D16+I16+N16</f>
        <v>1271.27</v>
      </c>
      <c r="T16" s="23" t="n">
        <f aca="false">E16+J16+O16</f>
        <v>829</v>
      </c>
      <c r="U16" s="21" t="n">
        <f aca="false">F16+K16+P16</f>
        <v>892.6</v>
      </c>
      <c r="V16" s="21" t="n">
        <f aca="false">U16/S16*100</f>
        <v>70.2132513156135</v>
      </c>
    </row>
    <row r="17" customFormat="false" ht="14.4" hidden="false" customHeight="false" outlineLevel="0" collapsed="false">
      <c r="A17" s="18" t="n">
        <v>11</v>
      </c>
      <c r="B17" s="19" t="s">
        <v>23</v>
      </c>
      <c r="C17" s="20" t="n">
        <v>259</v>
      </c>
      <c r="D17" s="21" t="n">
        <v>355.2</v>
      </c>
      <c r="E17" s="18" t="n">
        <v>68</v>
      </c>
      <c r="F17" s="22" t="n">
        <v>57.25</v>
      </c>
      <c r="G17" s="21" t="n">
        <v>16.1176801801802</v>
      </c>
      <c r="H17" s="20" t="n">
        <v>57</v>
      </c>
      <c r="I17" s="21" t="n">
        <v>171.32</v>
      </c>
      <c r="J17" s="18" t="n">
        <v>31</v>
      </c>
      <c r="K17" s="22" t="n">
        <v>482.46</v>
      </c>
      <c r="L17" s="21" t="n">
        <v>281.61</v>
      </c>
      <c r="M17" s="20" t="n">
        <v>25</v>
      </c>
      <c r="N17" s="21" t="n">
        <v>59.38</v>
      </c>
      <c r="O17" s="18" t="n">
        <v>2</v>
      </c>
      <c r="P17" s="22" t="n">
        <v>1.85</v>
      </c>
      <c r="Q17" s="21" t="n">
        <v>3.12</v>
      </c>
      <c r="R17" s="20" t="n">
        <f aca="false">C17+H17+M17</f>
        <v>341</v>
      </c>
      <c r="S17" s="21" t="n">
        <f aca="false">D17+I17+N17</f>
        <v>585.9</v>
      </c>
      <c r="T17" s="23" t="n">
        <f aca="false">E17+J17+O17</f>
        <v>101</v>
      </c>
      <c r="U17" s="21" t="n">
        <f aca="false">F17+K17+P17</f>
        <v>541.56</v>
      </c>
      <c r="V17" s="21" t="n">
        <f aca="false">U17/S17*100</f>
        <v>92.4321556579621</v>
      </c>
    </row>
    <row r="18" customFormat="false" ht="14.4" hidden="false" customHeight="false" outlineLevel="0" collapsed="false">
      <c r="A18" s="18" t="n">
        <v>12</v>
      </c>
      <c r="B18" s="19" t="s">
        <v>24</v>
      </c>
      <c r="C18" s="20" t="n">
        <v>179.3114</v>
      </c>
      <c r="D18" s="21" t="n">
        <v>187.440818</v>
      </c>
      <c r="E18" s="18" t="n">
        <v>247</v>
      </c>
      <c r="F18" s="22" t="n">
        <v>267.42</v>
      </c>
      <c r="G18" s="21" t="n">
        <v>142.669031672706</v>
      </c>
      <c r="H18" s="20" t="n">
        <v>596.064</v>
      </c>
      <c r="I18" s="21" t="n">
        <v>1142.3673</v>
      </c>
      <c r="J18" s="18" t="n">
        <v>42</v>
      </c>
      <c r="K18" s="22" t="n">
        <v>182.05</v>
      </c>
      <c r="L18" s="21" t="n">
        <v>39.34</v>
      </c>
      <c r="M18" s="20" t="n">
        <v>37</v>
      </c>
      <c r="N18" s="21" t="n">
        <v>224.64</v>
      </c>
      <c r="O18" s="18" t="n">
        <v>1</v>
      </c>
      <c r="P18" s="22" t="n">
        <v>1.61</v>
      </c>
      <c r="Q18" s="21" t="n">
        <v>0.71</v>
      </c>
      <c r="R18" s="20" t="n">
        <f aca="false">C18+H18+M18</f>
        <v>812.3754</v>
      </c>
      <c r="S18" s="21" t="n">
        <f aca="false">D18+I18+N18</f>
        <v>1554.448118</v>
      </c>
      <c r="T18" s="23" t="n">
        <f aca="false">E18+J18+O18</f>
        <v>290</v>
      </c>
      <c r="U18" s="21" t="n">
        <f aca="false">F18+K18+P18</f>
        <v>451.08</v>
      </c>
      <c r="V18" s="21" t="n">
        <f aca="false">U18/S18*100</f>
        <v>29.0186590839952</v>
      </c>
    </row>
    <row r="19" customFormat="false" ht="14.4" hidden="false" customHeight="false" outlineLevel="0" collapsed="false">
      <c r="A19" s="18" t="n">
        <v>13</v>
      </c>
      <c r="B19" s="19" t="s">
        <v>25</v>
      </c>
      <c r="C19" s="20" t="n">
        <v>633</v>
      </c>
      <c r="D19" s="21" t="n">
        <v>669</v>
      </c>
      <c r="E19" s="18" t="n">
        <v>77</v>
      </c>
      <c r="F19" s="22" t="n">
        <v>60.64</v>
      </c>
      <c r="G19" s="21" t="n">
        <v>9.06427503736921</v>
      </c>
      <c r="H19" s="20" t="n">
        <v>354</v>
      </c>
      <c r="I19" s="21" t="n">
        <v>459.4</v>
      </c>
      <c r="J19" s="18" t="n">
        <v>63</v>
      </c>
      <c r="K19" s="22" t="n">
        <v>414.51</v>
      </c>
      <c r="L19" s="21" t="n">
        <v>36.29</v>
      </c>
      <c r="M19" s="20" t="n">
        <v>88</v>
      </c>
      <c r="N19" s="21" t="n">
        <v>227.75</v>
      </c>
      <c r="O19" s="18" t="n">
        <v>5</v>
      </c>
      <c r="P19" s="22" t="n">
        <v>20.83</v>
      </c>
      <c r="Q19" s="21" t="n">
        <v>9.27</v>
      </c>
      <c r="R19" s="20" t="n">
        <f aca="false">C19+H19+M19</f>
        <v>1075</v>
      </c>
      <c r="S19" s="21" t="n">
        <f aca="false">D19+I19+N19</f>
        <v>1356.15</v>
      </c>
      <c r="T19" s="23" t="n">
        <f aca="false">E19+J19+O19</f>
        <v>145</v>
      </c>
      <c r="U19" s="21" t="n">
        <f aca="false">F19+K19+P19</f>
        <v>495.98</v>
      </c>
      <c r="V19" s="21" t="n">
        <f aca="false">U19/S19*100</f>
        <v>36.5726505180105</v>
      </c>
    </row>
    <row r="20" customFormat="false" ht="14.4" hidden="false" customHeight="false" outlineLevel="0" collapsed="false">
      <c r="A20" s="18" t="n">
        <v>14</v>
      </c>
      <c r="B20" s="19" t="s">
        <v>26</v>
      </c>
      <c r="C20" s="20" t="n">
        <v>270.8</v>
      </c>
      <c r="D20" s="21" t="n">
        <v>359.236</v>
      </c>
      <c r="E20" s="18" t="n">
        <v>133</v>
      </c>
      <c r="F20" s="22" t="n">
        <v>176.34</v>
      </c>
      <c r="G20" s="21" t="n">
        <v>49.0875079335033</v>
      </c>
      <c r="H20" s="20" t="n">
        <v>314.247</v>
      </c>
      <c r="I20" s="21" t="n">
        <v>2578.29744</v>
      </c>
      <c r="J20" s="18" t="n">
        <v>144</v>
      </c>
      <c r="K20" s="22" t="n">
        <v>1047.52</v>
      </c>
      <c r="L20" s="21" t="n">
        <v>40.63</v>
      </c>
      <c r="M20" s="20" t="n">
        <v>75.463</v>
      </c>
      <c r="N20" s="21" t="n">
        <v>192.98842</v>
      </c>
      <c r="O20" s="18" t="n">
        <v>16</v>
      </c>
      <c r="P20" s="22" t="n">
        <v>53.36</v>
      </c>
      <c r="Q20" s="21" t="n">
        <v>27.65</v>
      </c>
      <c r="R20" s="20" t="n">
        <f aca="false">C20+H20+M20</f>
        <v>660.51</v>
      </c>
      <c r="S20" s="21" t="n">
        <f aca="false">D20+I20+N20</f>
        <v>3130.52186</v>
      </c>
      <c r="T20" s="23" t="n">
        <f aca="false">E20+J20+O20</f>
        <v>293</v>
      </c>
      <c r="U20" s="21" t="n">
        <f aca="false">F20+K20+P20</f>
        <v>1277.22</v>
      </c>
      <c r="V20" s="21" t="n">
        <f aca="false">U20/S20*100</f>
        <v>40.7989484539169</v>
      </c>
    </row>
    <row r="21" customFormat="false" ht="14.4" hidden="false" customHeight="false" outlineLevel="0" collapsed="false">
      <c r="A21" s="18" t="n">
        <v>15</v>
      </c>
      <c r="B21" s="19" t="s">
        <v>27</v>
      </c>
      <c r="C21" s="20" t="n">
        <v>342</v>
      </c>
      <c r="D21" s="21" t="n">
        <v>347.02</v>
      </c>
      <c r="E21" s="18" t="n">
        <v>554</v>
      </c>
      <c r="F21" s="22" t="n">
        <v>443.75</v>
      </c>
      <c r="G21" s="21" t="n">
        <v>127.874474093712</v>
      </c>
      <c r="H21" s="20" t="n">
        <v>105</v>
      </c>
      <c r="I21" s="21" t="n">
        <v>311.8</v>
      </c>
      <c r="J21" s="18" t="n">
        <v>120</v>
      </c>
      <c r="K21" s="22" t="n">
        <v>334.41</v>
      </c>
      <c r="L21" s="21" t="n">
        <v>107.25</v>
      </c>
      <c r="M21" s="20" t="n">
        <v>32</v>
      </c>
      <c r="N21" s="21" t="n">
        <v>72.92</v>
      </c>
      <c r="O21" s="18" t="n">
        <v>12</v>
      </c>
      <c r="P21" s="22" t="n">
        <v>154.82</v>
      </c>
      <c r="Q21" s="21" t="n">
        <v>212.31</v>
      </c>
      <c r="R21" s="20" t="n">
        <f aca="false">C21+H21+M21</f>
        <v>479</v>
      </c>
      <c r="S21" s="21" t="n">
        <f aca="false">D21+I21+N21</f>
        <v>731.74</v>
      </c>
      <c r="T21" s="23" t="n">
        <f aca="false">E21+J21+O21</f>
        <v>686</v>
      </c>
      <c r="U21" s="21" t="n">
        <f aca="false">F21+K21+P21</f>
        <v>932.98</v>
      </c>
      <c r="V21" s="21" t="n">
        <f aca="false">U21/S21*100</f>
        <v>127.501571596469</v>
      </c>
    </row>
    <row r="22" customFormat="false" ht="14.4" hidden="false" customHeight="false" outlineLevel="0" collapsed="false">
      <c r="A22" s="18" t="n">
        <v>16</v>
      </c>
      <c r="B22" s="19" t="s">
        <v>28</v>
      </c>
      <c r="C22" s="20" t="n">
        <v>80</v>
      </c>
      <c r="D22" s="21" t="n">
        <v>80.07</v>
      </c>
      <c r="E22" s="18" t="n">
        <v>22</v>
      </c>
      <c r="F22" s="22" t="n">
        <v>23.3</v>
      </c>
      <c r="G22" s="21" t="n">
        <v>29.0995379043337</v>
      </c>
      <c r="H22" s="20" t="n">
        <v>72</v>
      </c>
      <c r="I22" s="21" t="n">
        <v>386.4</v>
      </c>
      <c r="J22" s="18" t="n">
        <v>26</v>
      </c>
      <c r="K22" s="22" t="n">
        <v>52.26</v>
      </c>
      <c r="L22" s="21" t="n">
        <v>13.52</v>
      </c>
      <c r="M22" s="20" t="n">
        <v>17</v>
      </c>
      <c r="N22" s="21" t="n">
        <v>29.94</v>
      </c>
      <c r="O22" s="18" t="n">
        <v>0</v>
      </c>
      <c r="P22" s="22" t="n">
        <v>0</v>
      </c>
      <c r="Q22" s="21" t="n">
        <v>0</v>
      </c>
      <c r="R22" s="20" t="n">
        <f aca="false">C22+H22+M22</f>
        <v>169</v>
      </c>
      <c r="S22" s="21" t="n">
        <f aca="false">D22+I22+N22</f>
        <v>496.41</v>
      </c>
      <c r="T22" s="23" t="n">
        <f aca="false">E22+J22+O22</f>
        <v>48</v>
      </c>
      <c r="U22" s="21" t="n">
        <f aca="false">F22+K22+P22</f>
        <v>75.56</v>
      </c>
      <c r="V22" s="21" t="n">
        <f aca="false">U22/S22*100</f>
        <v>15.2212888539715</v>
      </c>
    </row>
    <row r="23" customFormat="false" ht="14.4" hidden="false" customHeight="false" outlineLevel="0" collapsed="false">
      <c r="A23" s="18" t="n">
        <v>17</v>
      </c>
      <c r="B23" s="19" t="s">
        <v>29</v>
      </c>
      <c r="C23" s="20" t="n">
        <v>3772</v>
      </c>
      <c r="D23" s="21" t="n">
        <v>3104.49720452736</v>
      </c>
      <c r="E23" s="18" t="n">
        <v>513</v>
      </c>
      <c r="F23" s="22" t="n">
        <v>940.53</v>
      </c>
      <c r="G23" s="21" t="n">
        <v>30.2957270706639</v>
      </c>
      <c r="H23" s="20" t="n">
        <v>16991.84</v>
      </c>
      <c r="I23" s="21" t="n">
        <v>25399.8339346913</v>
      </c>
      <c r="J23" s="18" t="n">
        <v>3219</v>
      </c>
      <c r="K23" s="22" t="n">
        <v>21968.94</v>
      </c>
      <c r="L23" s="21" t="n">
        <v>86.96</v>
      </c>
      <c r="M23" s="20" t="n">
        <v>830</v>
      </c>
      <c r="N23" s="21" t="n">
        <v>6194.75</v>
      </c>
      <c r="O23" s="18" t="n">
        <v>157</v>
      </c>
      <c r="P23" s="22" t="n">
        <v>714.45</v>
      </c>
      <c r="Q23" s="21" t="n">
        <v>11.54</v>
      </c>
      <c r="R23" s="20" t="n">
        <f aca="false">C23+H23+M23</f>
        <v>21593.84</v>
      </c>
      <c r="S23" s="21" t="n">
        <f aca="false">D23+I23+N23</f>
        <v>34699.0811392186</v>
      </c>
      <c r="T23" s="23" t="n">
        <f aca="false">E23+J23+O23</f>
        <v>3889</v>
      </c>
      <c r="U23" s="21" t="n">
        <f aca="false">F23+K23+P23</f>
        <v>23623.92</v>
      </c>
      <c r="V23" s="21" t="n">
        <f aca="false">U23/S23*100</f>
        <v>68.0822639228307</v>
      </c>
    </row>
    <row r="24" customFormat="false" ht="14.4" hidden="false" customHeight="false" outlineLevel="0" collapsed="false">
      <c r="A24" s="18" t="n">
        <v>18</v>
      </c>
      <c r="B24" s="19" t="s">
        <v>30</v>
      </c>
      <c r="C24" s="20" t="n">
        <v>268.6912</v>
      </c>
      <c r="D24" s="21" t="n">
        <v>279.954378</v>
      </c>
      <c r="E24" s="18" t="n">
        <v>0</v>
      </c>
      <c r="F24" s="22" t="n">
        <v>0</v>
      </c>
      <c r="G24" s="21" t="n">
        <v>0</v>
      </c>
      <c r="H24" s="20" t="n">
        <v>122.406</v>
      </c>
      <c r="I24" s="21" t="n">
        <v>275.54655</v>
      </c>
      <c r="J24" s="18" t="n">
        <v>2</v>
      </c>
      <c r="K24" s="22" t="n">
        <v>4.66</v>
      </c>
      <c r="L24" s="21" t="n">
        <v>1.69</v>
      </c>
      <c r="M24" s="20" t="n">
        <v>9</v>
      </c>
      <c r="N24" s="21" t="n">
        <v>89.64</v>
      </c>
      <c r="O24" s="18" t="n">
        <v>1</v>
      </c>
      <c r="P24" s="22" t="n">
        <v>1.01</v>
      </c>
      <c r="Q24" s="21" t="n">
        <v>1.13</v>
      </c>
      <c r="R24" s="20" t="n">
        <f aca="false">C24+H24+M24</f>
        <v>400.0972</v>
      </c>
      <c r="S24" s="21" t="n">
        <f aca="false">D24+I24+N24</f>
        <v>645.140928</v>
      </c>
      <c r="T24" s="23" t="n">
        <f aca="false">E24+J24+O24</f>
        <v>3</v>
      </c>
      <c r="U24" s="21" t="n">
        <f aca="false">F24+K24+P24</f>
        <v>5.67</v>
      </c>
      <c r="V24" s="21" t="n">
        <f aca="false">U24/S24*100</f>
        <v>0.878877738787641</v>
      </c>
    </row>
    <row r="25" customFormat="false" ht="14.4" hidden="false" customHeight="false" outlineLevel="0" collapsed="false">
      <c r="A25" s="18" t="n">
        <v>19</v>
      </c>
      <c r="B25" s="19" t="s">
        <v>31</v>
      </c>
      <c r="C25" s="20" t="n">
        <v>108</v>
      </c>
      <c r="D25" s="21" t="n">
        <v>123</v>
      </c>
      <c r="E25" s="18" t="n">
        <v>27</v>
      </c>
      <c r="F25" s="22" t="n">
        <v>29.6</v>
      </c>
      <c r="G25" s="21" t="n">
        <v>24.0650406504065</v>
      </c>
      <c r="H25" s="20" t="n">
        <v>311</v>
      </c>
      <c r="I25" s="21" t="n">
        <v>653.38</v>
      </c>
      <c r="J25" s="18" t="n">
        <v>10</v>
      </c>
      <c r="K25" s="22" t="n">
        <v>74.5</v>
      </c>
      <c r="L25" s="21" t="n">
        <v>11.4</v>
      </c>
      <c r="M25" s="20" t="n">
        <v>98</v>
      </c>
      <c r="N25" s="21" t="n">
        <v>132.95</v>
      </c>
      <c r="O25" s="18" t="n">
        <v>0</v>
      </c>
      <c r="P25" s="22" t="n">
        <v>0</v>
      </c>
      <c r="Q25" s="21" t="n">
        <v>0</v>
      </c>
      <c r="R25" s="20" t="n">
        <f aca="false">C25+H25+M25</f>
        <v>517</v>
      </c>
      <c r="S25" s="21" t="n">
        <f aca="false">D25+I25+N25</f>
        <v>909.33</v>
      </c>
      <c r="T25" s="23" t="n">
        <f aca="false">E25+J25+O25</f>
        <v>37</v>
      </c>
      <c r="U25" s="21" t="n">
        <f aca="false">F25+K25+P25</f>
        <v>104.1</v>
      </c>
      <c r="V25" s="21" t="n">
        <f aca="false">U25/S25*100</f>
        <v>11.447989178846</v>
      </c>
    </row>
    <row r="26" customFormat="false" ht="14.4" hidden="false" customHeight="false" outlineLevel="0" collapsed="false">
      <c r="A26" s="18" t="n">
        <v>20</v>
      </c>
      <c r="B26" s="19" t="s">
        <v>32</v>
      </c>
      <c r="C26" s="20" t="n">
        <v>378</v>
      </c>
      <c r="D26" s="21" t="n">
        <v>476.5</v>
      </c>
      <c r="E26" s="18" t="n">
        <v>52</v>
      </c>
      <c r="F26" s="22" t="n">
        <v>68.2</v>
      </c>
      <c r="G26" s="21" t="n">
        <v>14.3126967471144</v>
      </c>
      <c r="H26" s="20" t="n">
        <v>295</v>
      </c>
      <c r="I26" s="21" t="n">
        <v>684</v>
      </c>
      <c r="J26" s="18" t="n">
        <v>83</v>
      </c>
      <c r="K26" s="22" t="n">
        <v>871.59</v>
      </c>
      <c r="L26" s="21" t="n">
        <v>127.43</v>
      </c>
      <c r="M26" s="20" t="n">
        <v>140</v>
      </c>
      <c r="N26" s="21" t="n">
        <v>349.5</v>
      </c>
      <c r="O26" s="18" t="n">
        <v>5</v>
      </c>
      <c r="P26" s="22" t="n">
        <v>33.77</v>
      </c>
      <c r="Q26" s="21" t="n">
        <v>9.66</v>
      </c>
      <c r="R26" s="20" t="n">
        <f aca="false">C26+H26+M26</f>
        <v>813</v>
      </c>
      <c r="S26" s="21" t="n">
        <f aca="false">D26+I26+N26</f>
        <v>1510</v>
      </c>
      <c r="T26" s="23" t="n">
        <f aca="false">E26+J26+O26</f>
        <v>140</v>
      </c>
      <c r="U26" s="21" t="n">
        <f aca="false">F26+K26+P26</f>
        <v>973.56</v>
      </c>
      <c r="V26" s="21" t="n">
        <f aca="false">U26/S26*100</f>
        <v>64.4741721854305</v>
      </c>
    </row>
    <row r="27" customFormat="false" ht="14.4" hidden="false" customHeight="false" outlineLevel="0" collapsed="false">
      <c r="A27" s="18" t="n">
        <v>21</v>
      </c>
      <c r="B27" s="19" t="s">
        <v>33</v>
      </c>
      <c r="C27" s="20" t="n">
        <v>256</v>
      </c>
      <c r="D27" s="21" t="n">
        <v>277.96</v>
      </c>
      <c r="E27" s="18" t="n">
        <v>167</v>
      </c>
      <c r="F27" s="22" t="n">
        <v>56.55</v>
      </c>
      <c r="G27" s="21" t="n">
        <v>20.344653907037</v>
      </c>
      <c r="H27" s="20" t="n">
        <v>65</v>
      </c>
      <c r="I27" s="21" t="n">
        <v>189.37</v>
      </c>
      <c r="J27" s="18" t="n">
        <v>49</v>
      </c>
      <c r="K27" s="22" t="n">
        <v>120.84</v>
      </c>
      <c r="L27" s="21" t="n">
        <v>63.81</v>
      </c>
      <c r="M27" s="20" t="n">
        <v>27</v>
      </c>
      <c r="N27" s="21" t="n">
        <v>62.97</v>
      </c>
      <c r="O27" s="18" t="n">
        <v>6</v>
      </c>
      <c r="P27" s="22" t="n">
        <v>42.88</v>
      </c>
      <c r="Q27" s="21" t="n">
        <v>68.1</v>
      </c>
      <c r="R27" s="20" t="n">
        <f aca="false">C27+H27+M27</f>
        <v>348</v>
      </c>
      <c r="S27" s="21" t="n">
        <f aca="false">D27+I27+N27</f>
        <v>530.3</v>
      </c>
      <c r="T27" s="23" t="n">
        <f aca="false">E27+J27+O27</f>
        <v>222</v>
      </c>
      <c r="U27" s="21" t="n">
        <f aca="false">F27+K27+P27</f>
        <v>220.27</v>
      </c>
      <c r="V27" s="21" t="n">
        <f aca="false">U27/S27*100</f>
        <v>41.5368659249481</v>
      </c>
    </row>
    <row r="28" customFormat="false" ht="14.4" hidden="false" customHeight="false" outlineLevel="0" collapsed="false">
      <c r="A28" s="18" t="n">
        <v>22</v>
      </c>
      <c r="B28" s="19" t="s">
        <v>34</v>
      </c>
      <c r="C28" s="20" t="n">
        <v>143</v>
      </c>
      <c r="D28" s="21" t="n">
        <v>209</v>
      </c>
      <c r="E28" s="18" t="n">
        <v>18</v>
      </c>
      <c r="F28" s="22" t="n">
        <v>18.82</v>
      </c>
      <c r="G28" s="21" t="n">
        <v>9.00478468899522</v>
      </c>
      <c r="H28" s="20" t="n">
        <v>36</v>
      </c>
      <c r="I28" s="21" t="n">
        <v>138</v>
      </c>
      <c r="J28" s="18" t="n">
        <v>38</v>
      </c>
      <c r="K28" s="22" t="n">
        <v>72.21</v>
      </c>
      <c r="L28" s="21" t="n">
        <v>52.33</v>
      </c>
      <c r="M28" s="20" t="n">
        <v>17</v>
      </c>
      <c r="N28" s="21" t="n">
        <v>79</v>
      </c>
      <c r="O28" s="18" t="n">
        <v>0</v>
      </c>
      <c r="P28" s="22" t="n">
        <v>0</v>
      </c>
      <c r="Q28" s="21" t="n">
        <v>0</v>
      </c>
      <c r="R28" s="20" t="n">
        <f aca="false">C28+H28+M28</f>
        <v>196</v>
      </c>
      <c r="S28" s="21" t="n">
        <f aca="false">D28+I28+N28</f>
        <v>426</v>
      </c>
      <c r="T28" s="23" t="n">
        <f aca="false">E28+J28+O28</f>
        <v>56</v>
      </c>
      <c r="U28" s="21" t="n">
        <f aca="false">F28+K28+P28</f>
        <v>91.03</v>
      </c>
      <c r="V28" s="21" t="n">
        <f aca="false">U28/S28*100</f>
        <v>21.368544600939</v>
      </c>
    </row>
    <row r="29" customFormat="false" ht="14.4" hidden="false" customHeight="false" outlineLevel="0" collapsed="false">
      <c r="A29" s="18" t="n">
        <v>23</v>
      </c>
      <c r="B29" s="19" t="s">
        <v>35</v>
      </c>
      <c r="C29" s="20" t="n">
        <v>328.6</v>
      </c>
      <c r="D29" s="21" t="n">
        <v>345.396</v>
      </c>
      <c r="E29" s="18" t="n">
        <v>60</v>
      </c>
      <c r="F29" s="22" t="n">
        <v>61.69</v>
      </c>
      <c r="G29" s="21" t="n">
        <v>17.8606584905442</v>
      </c>
      <c r="H29" s="20" t="n">
        <v>969.31</v>
      </c>
      <c r="I29" s="21" t="n">
        <v>1970.0878</v>
      </c>
      <c r="J29" s="18" t="n">
        <v>142</v>
      </c>
      <c r="K29" s="22" t="n">
        <v>919.32</v>
      </c>
      <c r="L29" s="21" t="n">
        <v>49.01</v>
      </c>
      <c r="M29" s="20" t="n">
        <v>94</v>
      </c>
      <c r="N29" s="21" t="n">
        <v>242.64</v>
      </c>
      <c r="O29" s="18" t="n">
        <v>7</v>
      </c>
      <c r="P29" s="22" t="n">
        <v>26.86</v>
      </c>
      <c r="Q29" s="21" t="n">
        <v>11.6</v>
      </c>
      <c r="R29" s="20" t="n">
        <f aca="false">C29+H29+M29</f>
        <v>1391.91</v>
      </c>
      <c r="S29" s="21" t="n">
        <f aca="false">D29+I29+N29</f>
        <v>2558.1238</v>
      </c>
      <c r="T29" s="23" t="n">
        <f aca="false">E29+J29+O29</f>
        <v>209</v>
      </c>
      <c r="U29" s="21" t="n">
        <f aca="false">F29+K29+P29</f>
        <v>1007.87</v>
      </c>
      <c r="V29" s="21" t="n">
        <f aca="false">U29/S29*100</f>
        <v>39.3987968838725</v>
      </c>
    </row>
    <row r="30" s="24" customFormat="true" ht="14.4" hidden="false" customHeight="true" outlineLevel="0" collapsed="false">
      <c r="A30" s="18" t="n">
        <v>24</v>
      </c>
      <c r="B30" s="19" t="s">
        <v>36</v>
      </c>
      <c r="C30" s="20" t="n">
        <v>575</v>
      </c>
      <c r="D30" s="21" t="n">
        <v>625</v>
      </c>
      <c r="E30" s="18" t="n">
        <v>234</v>
      </c>
      <c r="F30" s="22" t="n">
        <v>234.6</v>
      </c>
      <c r="G30" s="21" t="n">
        <v>37.536</v>
      </c>
      <c r="H30" s="20" t="n">
        <v>633</v>
      </c>
      <c r="I30" s="21" t="n">
        <v>2255</v>
      </c>
      <c r="J30" s="18" t="n">
        <v>268</v>
      </c>
      <c r="K30" s="22" t="n">
        <v>2396.54</v>
      </c>
      <c r="L30" s="21" t="n">
        <v>106.28</v>
      </c>
      <c r="M30" s="20" t="n">
        <v>216</v>
      </c>
      <c r="N30" s="21" t="n">
        <v>773</v>
      </c>
      <c r="O30" s="18" t="n">
        <v>11</v>
      </c>
      <c r="P30" s="22" t="n">
        <v>72.07</v>
      </c>
      <c r="Q30" s="21" t="n">
        <v>9.32</v>
      </c>
      <c r="R30" s="20" t="n">
        <f aca="false">C30+H30+M30</f>
        <v>1424</v>
      </c>
      <c r="S30" s="21" t="n">
        <f aca="false">D30+I30+N30</f>
        <v>3653</v>
      </c>
      <c r="T30" s="23" t="n">
        <f aca="false">E30+J30+O30</f>
        <v>513</v>
      </c>
      <c r="U30" s="21" t="n">
        <f aca="false">F30+K30+P30</f>
        <v>2703.21</v>
      </c>
      <c r="V30" s="21" t="n">
        <f aca="false">U30/S30*100</f>
        <v>73.9997262523953</v>
      </c>
    </row>
    <row r="31" customFormat="false" ht="14.4" hidden="false" customHeight="false" outlineLevel="0" collapsed="false">
      <c r="A31" s="18" t="n">
        <v>25</v>
      </c>
      <c r="B31" s="19" t="s">
        <v>37</v>
      </c>
      <c r="C31" s="20" t="n">
        <v>247.3824</v>
      </c>
      <c r="D31" s="21" t="n">
        <v>406.507894</v>
      </c>
      <c r="E31" s="18" t="n">
        <v>63</v>
      </c>
      <c r="F31" s="22" t="n">
        <v>89.78</v>
      </c>
      <c r="G31" s="21" t="n">
        <v>22.0856719697552</v>
      </c>
      <c r="H31" s="20" t="n">
        <v>981.909</v>
      </c>
      <c r="I31" s="21" t="n">
        <v>2073.42459</v>
      </c>
      <c r="J31" s="18" t="n">
        <v>118</v>
      </c>
      <c r="K31" s="22" t="n">
        <v>865.73</v>
      </c>
      <c r="L31" s="21" t="n">
        <v>41.75</v>
      </c>
      <c r="M31" s="20" t="n">
        <v>61</v>
      </c>
      <c r="N31" s="21" t="n">
        <v>325.84</v>
      </c>
      <c r="O31" s="18" t="n">
        <v>28</v>
      </c>
      <c r="P31" s="22" t="n">
        <v>49.8</v>
      </c>
      <c r="Q31" s="21" t="n">
        <v>15.28</v>
      </c>
      <c r="R31" s="20" t="n">
        <f aca="false">C31+H31+M31</f>
        <v>1290.2914</v>
      </c>
      <c r="S31" s="21" t="n">
        <f aca="false">D31+I31+N31</f>
        <v>2805.772484</v>
      </c>
      <c r="T31" s="23" t="n">
        <f aca="false">E31+J31+O31</f>
        <v>209</v>
      </c>
      <c r="U31" s="21" t="n">
        <f aca="false">F31+K31+P31</f>
        <v>1005.31</v>
      </c>
      <c r="V31" s="21" t="n">
        <f aca="false">U31/S31*100</f>
        <v>35.8300612659369</v>
      </c>
    </row>
    <row r="32" s="24" customFormat="true" ht="14.4" hidden="false" customHeight="false" outlineLevel="0" collapsed="false">
      <c r="A32" s="25" t="s">
        <v>38</v>
      </c>
      <c r="B32" s="26" t="s">
        <v>39</v>
      </c>
      <c r="C32" s="27" t="n">
        <v>9649.9445</v>
      </c>
      <c r="D32" s="28" t="n">
        <v>10333.0161453274</v>
      </c>
      <c r="E32" s="29" t="n">
        <v>3531</v>
      </c>
      <c r="F32" s="30" t="n">
        <v>3494.27</v>
      </c>
      <c r="G32" s="28" t="n">
        <v>33.8165541489077</v>
      </c>
      <c r="H32" s="27" t="n">
        <v>26237.729</v>
      </c>
      <c r="I32" s="28" t="n">
        <v>47175.4698636913</v>
      </c>
      <c r="J32" s="29" t="n">
        <v>5456</v>
      </c>
      <c r="K32" s="30" t="n">
        <v>33390.72</v>
      </c>
      <c r="L32" s="28" t="n">
        <v>70.6</v>
      </c>
      <c r="M32" s="27" t="n">
        <v>2649.67097011208</v>
      </c>
      <c r="N32" s="28" t="n">
        <v>10508.7883</v>
      </c>
      <c r="O32" s="29" t="n">
        <v>314</v>
      </c>
      <c r="P32" s="30" t="n">
        <v>1539.57</v>
      </c>
      <c r="Q32" s="28" t="n">
        <v>14.48</v>
      </c>
      <c r="R32" s="27" t="n">
        <f aca="false">C32+H32+M32</f>
        <v>38537.3444701121</v>
      </c>
      <c r="S32" s="28" t="n">
        <f aca="false">D32+I32+N32</f>
        <v>68017.2743090186</v>
      </c>
      <c r="T32" s="31" t="n">
        <f aca="false">E32+J32+O32</f>
        <v>9301</v>
      </c>
      <c r="U32" s="28" t="n">
        <f aca="false">F32+K32+P32</f>
        <v>38424.56</v>
      </c>
      <c r="V32" s="28" t="n">
        <f aca="false">U32/S32*100</f>
        <v>56.4923549059436</v>
      </c>
    </row>
  </sheetData>
  <mergeCells count="17">
    <mergeCell ref="A1:V1"/>
    <mergeCell ref="A2:V2"/>
    <mergeCell ref="A3:V3"/>
    <mergeCell ref="A4:A6"/>
    <mergeCell ref="B4:B6"/>
    <mergeCell ref="C4:G4"/>
    <mergeCell ref="H4:L4"/>
    <mergeCell ref="M4:Q4"/>
    <mergeCell ref="R4:V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tru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01:54Z</dcterms:created>
  <dc:creator>SBI</dc:creator>
  <dc:description/>
  <dc:language>en-US</dc:language>
  <cp:lastModifiedBy>Lead Bank</cp:lastModifiedBy>
  <cp:lastPrinted>2022-03-16T08:28:10Z</cp:lastPrinted>
  <dcterms:modified xsi:type="dcterms:W3CDTF">2022-03-16T11:39:34Z</dcterms:modified>
  <cp:revision>0</cp:revision>
  <dc:subject/>
  <dc:title/>
</cp:coreProperties>
</file>